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2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7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5" hidden="false" customHeight="true" outlineLevel="0" collapsed="false">
      <c r="A3" s="1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3.5" hidden="false" customHeight="true" outlineLevel="0" collapsed="false">
      <c r="A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0"/>
      <c r="L6" s="11"/>
      <c r="M6" s="10" t="s">
        <v>7</v>
      </c>
      <c r="N6" s="10"/>
      <c r="O6" s="10"/>
      <c r="P6" s="10"/>
      <c r="Q6" s="10"/>
      <c r="R6" s="10"/>
      <c r="S6" s="10"/>
      <c r="T6" s="10"/>
      <c r="U6" s="11"/>
      <c r="V6" s="12" t="s">
        <v>8</v>
      </c>
    </row>
    <row r="7" customFormat="false" ht="13.5" hidden="false" customHeight="true" outlineLevel="0" collapsed="false">
      <c r="A7" s="13"/>
      <c r="B7" s="14"/>
      <c r="C7" s="15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7" t="s">
        <v>14</v>
      </c>
      <c r="I7" s="17" t="s">
        <v>15</v>
      </c>
      <c r="J7" s="17" t="s">
        <v>16</v>
      </c>
      <c r="K7" s="16" t="s">
        <v>17</v>
      </c>
      <c r="L7" s="18" t="s">
        <v>18</v>
      </c>
      <c r="M7" s="15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8" t="s">
        <v>27</v>
      </c>
      <c r="V7" s="19"/>
    </row>
    <row r="8" s="24" customFormat="true" ht="13.5" hidden="false" customHeight="true" outlineLevel="0" collapsed="false">
      <c r="A8" s="20" t="s">
        <v>28</v>
      </c>
      <c r="B8" s="21" t="n">
        <v>6956277239</v>
      </c>
      <c r="C8" s="22" t="n">
        <v>6285060680</v>
      </c>
      <c r="D8" s="23" t="n">
        <v>106454676</v>
      </c>
      <c r="E8" s="23" t="n">
        <v>3101432282</v>
      </c>
      <c r="F8" s="23" t="n">
        <v>1622733290</v>
      </c>
      <c r="G8" s="23" t="n">
        <v>159722337</v>
      </c>
      <c r="H8" s="23" t="n">
        <v>1159028642</v>
      </c>
      <c r="I8" s="23" t="n">
        <v>123622548</v>
      </c>
      <c r="J8" s="23" t="n">
        <v>7303753</v>
      </c>
      <c r="K8" s="23" t="n">
        <v>1707391</v>
      </c>
      <c r="L8" s="23" t="n">
        <v>3055761</v>
      </c>
      <c r="M8" s="22" t="n">
        <v>382023447</v>
      </c>
      <c r="N8" s="23" t="n">
        <v>95278558</v>
      </c>
      <c r="O8" s="23" t="n">
        <v>44569599</v>
      </c>
      <c r="P8" s="23" t="n">
        <v>16361545</v>
      </c>
      <c r="Q8" s="23" t="n">
        <v>97109164</v>
      </c>
      <c r="R8" s="23" t="n">
        <v>24128727</v>
      </c>
      <c r="S8" s="23" t="n">
        <v>39439787</v>
      </c>
      <c r="T8" s="23" t="n">
        <v>41151529</v>
      </c>
      <c r="U8" s="23" t="n">
        <v>23984538</v>
      </c>
      <c r="V8" s="22" t="n">
        <v>289193112</v>
      </c>
    </row>
    <row r="9" customFormat="false" ht="13.5" hidden="false" customHeight="true" outlineLevel="0" collapsed="false">
      <c r="A9" s="25" t="s">
        <v>29</v>
      </c>
      <c r="B9" s="26" t="n">
        <v>372233177</v>
      </c>
      <c r="C9" s="27" t="n">
        <v>331634611</v>
      </c>
      <c r="D9" s="28" t="n">
        <v>1515969</v>
      </c>
      <c r="E9" s="28" t="n">
        <v>161922165</v>
      </c>
      <c r="F9" s="28" t="n">
        <v>94756951</v>
      </c>
      <c r="G9" s="28" t="n">
        <v>7147714</v>
      </c>
      <c r="H9" s="28" t="n">
        <v>53961993</v>
      </c>
      <c r="I9" s="28" t="n">
        <v>11692613</v>
      </c>
      <c r="J9" s="28" t="n">
        <v>355884</v>
      </c>
      <c r="K9" s="28" t="n">
        <v>281322</v>
      </c>
      <c r="L9" s="28" t="s">
        <v>30</v>
      </c>
      <c r="M9" s="27" t="n">
        <v>22729308</v>
      </c>
      <c r="N9" s="28" t="n">
        <v>3436629</v>
      </c>
      <c r="O9" s="28" t="n">
        <v>1459582</v>
      </c>
      <c r="P9" s="28" t="n">
        <v>1422694</v>
      </c>
      <c r="Q9" s="28" t="n">
        <v>9443841</v>
      </c>
      <c r="R9" s="28" t="n">
        <v>1550421</v>
      </c>
      <c r="S9" s="28" t="n">
        <v>2578480</v>
      </c>
      <c r="T9" s="28" t="n">
        <v>2299320</v>
      </c>
      <c r="U9" s="28" t="n">
        <v>538341</v>
      </c>
      <c r="V9" s="27" t="n">
        <v>17869258</v>
      </c>
    </row>
    <row r="10" customFormat="false" ht="13.5" hidden="false" customHeight="true" outlineLevel="0" collapsed="false">
      <c r="A10" s="25" t="s">
        <v>31</v>
      </c>
      <c r="B10" s="26" t="n">
        <v>109954788</v>
      </c>
      <c r="C10" s="27" t="n">
        <v>95801857</v>
      </c>
      <c r="D10" s="28" t="n">
        <v>318344</v>
      </c>
      <c r="E10" s="28" t="n">
        <v>46067978</v>
      </c>
      <c r="F10" s="28" t="n">
        <v>25695823</v>
      </c>
      <c r="G10" s="28" t="n">
        <v>3328023</v>
      </c>
      <c r="H10" s="28" t="n">
        <v>18396461</v>
      </c>
      <c r="I10" s="28" t="n">
        <v>1846079</v>
      </c>
      <c r="J10" s="28" t="n">
        <v>149149</v>
      </c>
      <c r="K10" s="28" t="s">
        <v>30</v>
      </c>
      <c r="L10" s="28" t="s">
        <v>30</v>
      </c>
      <c r="M10" s="27" t="n">
        <v>8418515</v>
      </c>
      <c r="N10" s="28" t="n">
        <v>2671809</v>
      </c>
      <c r="O10" s="28" t="n">
        <v>542349</v>
      </c>
      <c r="P10" s="28" t="n">
        <v>386439</v>
      </c>
      <c r="Q10" s="28" t="n">
        <v>2825231</v>
      </c>
      <c r="R10" s="28" t="n">
        <v>785436</v>
      </c>
      <c r="S10" s="28" t="n">
        <v>161330</v>
      </c>
      <c r="T10" s="28" t="n">
        <v>661305</v>
      </c>
      <c r="U10" s="28" t="n">
        <v>384616</v>
      </c>
      <c r="V10" s="27" t="n">
        <v>5734416</v>
      </c>
    </row>
    <row r="11" customFormat="false" ht="13.5" hidden="false" customHeight="true" outlineLevel="0" collapsed="false">
      <c r="A11" s="25" t="s">
        <v>32</v>
      </c>
      <c r="B11" s="26" t="n">
        <v>108680010</v>
      </c>
      <c r="C11" s="27" t="n">
        <v>96232684</v>
      </c>
      <c r="D11" s="28" t="n">
        <v>513763</v>
      </c>
      <c r="E11" s="28" t="n">
        <v>46231814</v>
      </c>
      <c r="F11" s="28" t="n">
        <v>25525551</v>
      </c>
      <c r="G11" s="28" t="n">
        <v>2478808</v>
      </c>
      <c r="H11" s="28" t="n">
        <v>20081252</v>
      </c>
      <c r="I11" s="28" t="n">
        <v>1160945</v>
      </c>
      <c r="J11" s="28" t="n">
        <v>178566</v>
      </c>
      <c r="K11" s="28" t="n">
        <v>61985</v>
      </c>
      <c r="L11" s="28" t="s">
        <v>30</v>
      </c>
      <c r="M11" s="27" t="n">
        <v>7500785</v>
      </c>
      <c r="N11" s="28" t="n">
        <v>1660211</v>
      </c>
      <c r="O11" s="28" t="n">
        <v>442115</v>
      </c>
      <c r="P11" s="28" t="n">
        <v>78411</v>
      </c>
      <c r="Q11" s="28" t="n">
        <v>2360095</v>
      </c>
      <c r="R11" s="28" t="n">
        <v>191598</v>
      </c>
      <c r="S11" s="28" t="n">
        <v>1526946</v>
      </c>
      <c r="T11" s="28" t="n">
        <v>714156</v>
      </c>
      <c r="U11" s="28" t="n">
        <v>527253</v>
      </c>
      <c r="V11" s="27" t="n">
        <v>4946541</v>
      </c>
    </row>
    <row r="12" customFormat="false" ht="13.5" hidden="false" customHeight="true" outlineLevel="0" collapsed="false">
      <c r="A12" s="25" t="s">
        <v>33</v>
      </c>
      <c r="B12" s="26" t="n">
        <v>122059010</v>
      </c>
      <c r="C12" s="27" t="n">
        <v>110489194</v>
      </c>
      <c r="D12" s="28" t="n">
        <v>1081458</v>
      </c>
      <c r="E12" s="28" t="n">
        <v>51862596</v>
      </c>
      <c r="F12" s="28" t="n">
        <v>28771024</v>
      </c>
      <c r="G12" s="28" t="n">
        <v>2937367</v>
      </c>
      <c r="H12" s="28" t="n">
        <v>23936017</v>
      </c>
      <c r="I12" s="28" t="n">
        <v>1756432</v>
      </c>
      <c r="J12" s="28" t="n">
        <v>131213</v>
      </c>
      <c r="K12" s="28" t="n">
        <v>13087</v>
      </c>
      <c r="L12" s="28" t="s">
        <v>30</v>
      </c>
      <c r="M12" s="27" t="n">
        <v>6940824</v>
      </c>
      <c r="N12" s="28" t="n">
        <v>3254286</v>
      </c>
      <c r="O12" s="28" t="n">
        <v>444332</v>
      </c>
      <c r="P12" s="28" t="n">
        <v>338036</v>
      </c>
      <c r="Q12" s="28" t="n">
        <v>795687</v>
      </c>
      <c r="R12" s="28" t="n">
        <v>540443</v>
      </c>
      <c r="S12" s="28" t="n">
        <v>333090</v>
      </c>
      <c r="T12" s="28" t="n">
        <v>460540</v>
      </c>
      <c r="U12" s="28" t="n">
        <v>774410</v>
      </c>
      <c r="V12" s="27" t="n">
        <v>4628992</v>
      </c>
    </row>
    <row r="13" customFormat="false" ht="13.5" hidden="false" customHeight="true" outlineLevel="0" collapsed="false">
      <c r="A13" s="25" t="s">
        <v>34</v>
      </c>
      <c r="B13" s="26" t="n">
        <v>89527281</v>
      </c>
      <c r="C13" s="27" t="n">
        <v>79154801</v>
      </c>
      <c r="D13" s="28" t="n">
        <v>542206</v>
      </c>
      <c r="E13" s="28" t="n">
        <v>36462243</v>
      </c>
      <c r="F13" s="28" t="n">
        <v>21923184</v>
      </c>
      <c r="G13" s="28" t="n">
        <v>1661718</v>
      </c>
      <c r="H13" s="28" t="n">
        <v>15687617</v>
      </c>
      <c r="I13" s="28" t="n">
        <v>2724049</v>
      </c>
      <c r="J13" s="28" t="n">
        <v>61361</v>
      </c>
      <c r="K13" s="28" t="n">
        <v>92423</v>
      </c>
      <c r="L13" s="28" t="s">
        <v>30</v>
      </c>
      <c r="M13" s="27" t="n">
        <v>6403251</v>
      </c>
      <c r="N13" s="28" t="n">
        <v>1848746</v>
      </c>
      <c r="O13" s="28" t="n">
        <v>373030</v>
      </c>
      <c r="P13" s="28" t="n">
        <v>404835</v>
      </c>
      <c r="Q13" s="28" t="n">
        <v>2337113</v>
      </c>
      <c r="R13" s="28" t="n">
        <v>315951</v>
      </c>
      <c r="S13" s="28" t="n">
        <v>307597</v>
      </c>
      <c r="T13" s="28" t="n">
        <v>609998</v>
      </c>
      <c r="U13" s="28" t="n">
        <v>205981</v>
      </c>
      <c r="V13" s="27" t="n">
        <v>3969229</v>
      </c>
    </row>
    <row r="14" customFormat="false" ht="13.5" hidden="false" customHeight="true" outlineLevel="0" collapsed="false">
      <c r="A14" s="25" t="s">
        <v>35</v>
      </c>
      <c r="B14" s="26" t="n">
        <v>86316106</v>
      </c>
      <c r="C14" s="27" t="n">
        <v>75507380</v>
      </c>
      <c r="D14" s="28" t="n">
        <v>146924</v>
      </c>
      <c r="E14" s="28" t="n">
        <v>35795446</v>
      </c>
      <c r="F14" s="28" t="n">
        <v>19435565</v>
      </c>
      <c r="G14" s="28" t="n">
        <v>2484973</v>
      </c>
      <c r="H14" s="28" t="n">
        <v>15605812</v>
      </c>
      <c r="I14" s="28" t="n">
        <v>1888518</v>
      </c>
      <c r="J14" s="28" t="n">
        <v>141670</v>
      </c>
      <c r="K14" s="28" t="n">
        <v>8472</v>
      </c>
      <c r="L14" s="28" t="s">
        <v>30</v>
      </c>
      <c r="M14" s="27" t="n">
        <v>6119625</v>
      </c>
      <c r="N14" s="28" t="n">
        <v>2307993</v>
      </c>
      <c r="O14" s="28" t="n">
        <v>297687</v>
      </c>
      <c r="P14" s="28" t="n">
        <v>154206</v>
      </c>
      <c r="Q14" s="28" t="n">
        <v>1245821</v>
      </c>
      <c r="R14" s="28" t="n">
        <v>735400</v>
      </c>
      <c r="S14" s="28" t="n">
        <v>789948</v>
      </c>
      <c r="T14" s="28" t="n">
        <v>398533</v>
      </c>
      <c r="U14" s="28" t="n">
        <v>190037</v>
      </c>
      <c r="V14" s="27" t="n">
        <v>4689101</v>
      </c>
    </row>
    <row r="15" customFormat="false" ht="13.5" hidden="false" customHeight="true" outlineLevel="0" collapsed="false">
      <c r="A15" s="25" t="s">
        <v>36</v>
      </c>
      <c r="B15" s="26" t="n">
        <v>136405680</v>
      </c>
      <c r="C15" s="27" t="n">
        <v>123285747</v>
      </c>
      <c r="D15" s="28" t="n">
        <v>1889970</v>
      </c>
      <c r="E15" s="28" t="n">
        <v>58754258</v>
      </c>
      <c r="F15" s="28" t="n">
        <v>33689629</v>
      </c>
      <c r="G15" s="28" t="n">
        <v>2450169</v>
      </c>
      <c r="H15" s="28" t="n">
        <v>24425020</v>
      </c>
      <c r="I15" s="28" t="n">
        <v>1902177</v>
      </c>
      <c r="J15" s="28" t="n">
        <v>146251</v>
      </c>
      <c r="K15" s="28" t="n">
        <v>28273</v>
      </c>
      <c r="L15" s="28" t="s">
        <v>30</v>
      </c>
      <c r="M15" s="27" t="n">
        <v>7818028</v>
      </c>
      <c r="N15" s="28" t="n">
        <v>3031407</v>
      </c>
      <c r="O15" s="28" t="n">
        <v>413890</v>
      </c>
      <c r="P15" s="28" t="n">
        <v>107503</v>
      </c>
      <c r="Q15" s="28" t="n">
        <v>2425824</v>
      </c>
      <c r="R15" s="28" t="n">
        <v>365726</v>
      </c>
      <c r="S15" s="28" t="n">
        <v>728528</v>
      </c>
      <c r="T15" s="28" t="n">
        <v>508894</v>
      </c>
      <c r="U15" s="28" t="n">
        <v>236256</v>
      </c>
      <c r="V15" s="27" t="n">
        <v>5301905</v>
      </c>
    </row>
    <row r="16" customFormat="false" ht="13.5" hidden="false" customHeight="true" outlineLevel="0" collapsed="false">
      <c r="A16" s="25" t="s">
        <v>37</v>
      </c>
      <c r="B16" s="26" t="n">
        <v>144934437</v>
      </c>
      <c r="C16" s="27" t="n">
        <v>131615895</v>
      </c>
      <c r="D16" s="28" t="n">
        <v>3385119</v>
      </c>
      <c r="E16" s="28" t="n">
        <v>66786933</v>
      </c>
      <c r="F16" s="28" t="n">
        <v>31119358</v>
      </c>
      <c r="G16" s="28" t="n">
        <v>2447587</v>
      </c>
      <c r="H16" s="28" t="n">
        <v>26432872</v>
      </c>
      <c r="I16" s="28" t="n">
        <v>1288345</v>
      </c>
      <c r="J16" s="28" t="n">
        <v>155681</v>
      </c>
      <c r="K16" s="28" t="s">
        <v>30</v>
      </c>
      <c r="L16" s="28" t="s">
        <v>30</v>
      </c>
      <c r="M16" s="27" t="n">
        <v>7187917</v>
      </c>
      <c r="N16" s="28" t="n">
        <v>2929941</v>
      </c>
      <c r="O16" s="28" t="n">
        <v>373723</v>
      </c>
      <c r="P16" s="28" t="n">
        <v>440734</v>
      </c>
      <c r="Q16" s="28" t="n">
        <v>1403654</v>
      </c>
      <c r="R16" s="28" t="n">
        <v>304450</v>
      </c>
      <c r="S16" s="28" t="n">
        <v>816704</v>
      </c>
      <c r="T16" s="28" t="n">
        <v>657139</v>
      </c>
      <c r="U16" s="28" t="n">
        <v>261572</v>
      </c>
      <c r="V16" s="27" t="n">
        <v>6130625</v>
      </c>
    </row>
    <row r="17" customFormat="false" ht="13.5" hidden="false" customHeight="true" outlineLevel="0" collapsed="false">
      <c r="A17" s="25" t="s">
        <v>38</v>
      </c>
      <c r="B17" s="26" t="n">
        <v>101994590</v>
      </c>
      <c r="C17" s="27" t="n">
        <v>90306156</v>
      </c>
      <c r="D17" s="28" t="n">
        <v>101761</v>
      </c>
      <c r="E17" s="28" t="n">
        <v>45737092</v>
      </c>
      <c r="F17" s="28" t="n">
        <v>23641297</v>
      </c>
      <c r="G17" s="28" t="n">
        <v>1734381</v>
      </c>
      <c r="H17" s="28" t="n">
        <v>17477254</v>
      </c>
      <c r="I17" s="28" t="n">
        <v>1523557</v>
      </c>
      <c r="J17" s="28" t="n">
        <v>72072</v>
      </c>
      <c r="K17" s="28" t="n">
        <v>18742</v>
      </c>
      <c r="L17" s="28" t="s">
        <v>30</v>
      </c>
      <c r="M17" s="27" t="n">
        <v>7315037</v>
      </c>
      <c r="N17" s="28" t="n">
        <v>2187363</v>
      </c>
      <c r="O17" s="28" t="n">
        <v>263778</v>
      </c>
      <c r="P17" s="28" t="n">
        <v>276708</v>
      </c>
      <c r="Q17" s="28" t="n">
        <v>2922999</v>
      </c>
      <c r="R17" s="28" t="n">
        <v>225001</v>
      </c>
      <c r="S17" s="28" t="n">
        <v>680299</v>
      </c>
      <c r="T17" s="28" t="n">
        <v>598577</v>
      </c>
      <c r="U17" s="28" t="n">
        <v>160312</v>
      </c>
      <c r="V17" s="27" t="n">
        <v>4373397</v>
      </c>
    </row>
    <row r="18" customFormat="false" ht="13.5" hidden="false" customHeight="true" outlineLevel="0" collapsed="false">
      <c r="A18" s="25" t="s">
        <v>39</v>
      </c>
      <c r="B18" s="26" t="n">
        <v>109004615</v>
      </c>
      <c r="C18" s="27" t="n">
        <v>97513039</v>
      </c>
      <c r="D18" s="28" t="n">
        <v>2303070</v>
      </c>
      <c r="E18" s="28" t="n">
        <v>45990211</v>
      </c>
      <c r="F18" s="28" t="n">
        <v>23888109</v>
      </c>
      <c r="G18" s="28" t="n">
        <v>2520761</v>
      </c>
      <c r="H18" s="28" t="n">
        <v>20673122</v>
      </c>
      <c r="I18" s="28" t="n">
        <v>2033359</v>
      </c>
      <c r="J18" s="28" t="n">
        <v>104407</v>
      </c>
      <c r="K18" s="28" t="s">
        <v>30</v>
      </c>
      <c r="L18" s="28" t="s">
        <v>30</v>
      </c>
      <c r="M18" s="27" t="n">
        <v>6530251</v>
      </c>
      <c r="N18" s="28" t="n">
        <v>1928885</v>
      </c>
      <c r="O18" s="28" t="n">
        <v>1026062</v>
      </c>
      <c r="P18" s="28" t="n">
        <v>7149</v>
      </c>
      <c r="Q18" s="28" t="n">
        <v>1392899</v>
      </c>
      <c r="R18" s="28" t="n">
        <v>161861</v>
      </c>
      <c r="S18" s="28" t="n">
        <v>987784</v>
      </c>
      <c r="T18" s="28" t="n">
        <v>618606</v>
      </c>
      <c r="U18" s="28" t="n">
        <v>407005</v>
      </c>
      <c r="V18" s="27" t="n">
        <v>4961325</v>
      </c>
    </row>
    <row r="19" customFormat="false" ht="13.5" hidden="false" customHeight="true" outlineLevel="0" collapsed="false">
      <c r="A19" s="25" t="s">
        <v>40</v>
      </c>
      <c r="B19" s="26" t="n">
        <v>260527466</v>
      </c>
      <c r="C19" s="27" t="n">
        <v>236607602</v>
      </c>
      <c r="D19" s="28" t="n">
        <v>1640349</v>
      </c>
      <c r="E19" s="28" t="n">
        <v>131861126</v>
      </c>
      <c r="F19" s="28" t="n">
        <v>59976179</v>
      </c>
      <c r="G19" s="28" t="n">
        <v>2817203</v>
      </c>
      <c r="H19" s="28" t="n">
        <v>36751103</v>
      </c>
      <c r="I19" s="28" t="n">
        <v>3242169</v>
      </c>
      <c r="J19" s="28" t="n">
        <v>209794</v>
      </c>
      <c r="K19" s="28" t="n">
        <v>109679</v>
      </c>
      <c r="L19" s="28" t="s">
        <v>30</v>
      </c>
      <c r="M19" s="27" t="n">
        <v>13946549</v>
      </c>
      <c r="N19" s="28" t="n">
        <v>4465698</v>
      </c>
      <c r="O19" s="28" t="n">
        <v>1883703</v>
      </c>
      <c r="P19" s="28" t="n">
        <v>838059</v>
      </c>
      <c r="Q19" s="28" t="n">
        <v>3457232</v>
      </c>
      <c r="R19" s="28" t="n">
        <v>1019978</v>
      </c>
      <c r="S19" s="28" t="n">
        <v>592314</v>
      </c>
      <c r="T19" s="28" t="n">
        <v>982736</v>
      </c>
      <c r="U19" s="28" t="n">
        <v>706829</v>
      </c>
      <c r="V19" s="27" t="n">
        <v>9973315</v>
      </c>
    </row>
    <row r="20" customFormat="false" ht="13.5" hidden="false" customHeight="true" outlineLevel="0" collapsed="false">
      <c r="A20" s="25" t="s">
        <v>41</v>
      </c>
      <c r="B20" s="26" t="n">
        <v>226823642</v>
      </c>
      <c r="C20" s="27" t="n">
        <v>204705943</v>
      </c>
      <c r="D20" s="28" t="n">
        <v>2656037</v>
      </c>
      <c r="E20" s="28" t="n">
        <v>109937920</v>
      </c>
      <c r="F20" s="28" t="n">
        <v>49644537</v>
      </c>
      <c r="G20" s="28" t="n">
        <v>3516254</v>
      </c>
      <c r="H20" s="28" t="n">
        <v>37265735</v>
      </c>
      <c r="I20" s="28" t="n">
        <v>1571923</v>
      </c>
      <c r="J20" s="28" t="n">
        <v>113537</v>
      </c>
      <c r="K20" s="28" t="s">
        <v>30</v>
      </c>
      <c r="L20" s="28" t="s">
        <v>30</v>
      </c>
      <c r="M20" s="27" t="n">
        <v>11864947</v>
      </c>
      <c r="N20" s="28" t="n">
        <v>3547234</v>
      </c>
      <c r="O20" s="28" t="n">
        <v>1495671</v>
      </c>
      <c r="P20" s="28" t="n">
        <v>1611337</v>
      </c>
      <c r="Q20" s="28" t="n">
        <v>2037787</v>
      </c>
      <c r="R20" s="28" t="n">
        <v>923149</v>
      </c>
      <c r="S20" s="28" t="n">
        <v>565683</v>
      </c>
      <c r="T20" s="28" t="n">
        <v>845762</v>
      </c>
      <c r="U20" s="28" t="n">
        <v>838324</v>
      </c>
      <c r="V20" s="27" t="n">
        <v>10252752</v>
      </c>
    </row>
    <row r="21" customFormat="false" ht="13.5" hidden="false" customHeight="true" outlineLevel="0" collapsed="false">
      <c r="A21" s="25" t="s">
        <v>42</v>
      </c>
      <c r="B21" s="26" t="n">
        <v>678701051</v>
      </c>
      <c r="C21" s="27" t="n">
        <v>619170078</v>
      </c>
      <c r="D21" s="28" t="n">
        <v>7012436</v>
      </c>
      <c r="E21" s="28" t="n">
        <v>333628799</v>
      </c>
      <c r="F21" s="28" t="n">
        <v>162278893</v>
      </c>
      <c r="G21" s="28" t="n">
        <v>15459376</v>
      </c>
      <c r="H21" s="28" t="n">
        <v>83154648</v>
      </c>
      <c r="I21" s="28" t="n">
        <v>15984619</v>
      </c>
      <c r="J21" s="28" t="n">
        <v>150142</v>
      </c>
      <c r="K21" s="28" t="n">
        <v>49470</v>
      </c>
      <c r="L21" s="28" t="n">
        <v>1451695</v>
      </c>
      <c r="M21" s="27" t="n">
        <v>37356214</v>
      </c>
      <c r="N21" s="28" t="n">
        <v>1721083</v>
      </c>
      <c r="O21" s="28" t="n">
        <v>13261631</v>
      </c>
      <c r="P21" s="28" t="n">
        <v>852306</v>
      </c>
      <c r="Q21" s="28" t="n">
        <v>10495437</v>
      </c>
      <c r="R21" s="28" t="n">
        <v>1430558</v>
      </c>
      <c r="S21" s="28" t="n">
        <v>4895098</v>
      </c>
      <c r="T21" s="28" t="n">
        <v>3992410</v>
      </c>
      <c r="U21" s="28" t="n">
        <v>707691</v>
      </c>
      <c r="V21" s="27" t="n">
        <v>22174759</v>
      </c>
    </row>
    <row r="22" customFormat="false" ht="13.5" hidden="false" customHeight="true" outlineLevel="0" collapsed="false">
      <c r="A22" s="25" t="s">
        <v>43</v>
      </c>
      <c r="B22" s="26" t="n">
        <v>320941544</v>
      </c>
      <c r="C22" s="27" t="n">
        <v>300182506</v>
      </c>
      <c r="D22" s="28" t="n">
        <v>1815521</v>
      </c>
      <c r="E22" s="28" t="n">
        <v>157182469</v>
      </c>
      <c r="F22" s="28" t="n">
        <v>71716116</v>
      </c>
      <c r="G22" s="28" t="n">
        <v>6009228</v>
      </c>
      <c r="H22" s="28" t="n">
        <v>58006053</v>
      </c>
      <c r="I22" s="28" t="n">
        <v>5139100</v>
      </c>
      <c r="J22" s="28" t="n">
        <v>303478</v>
      </c>
      <c r="K22" s="28" t="n">
        <v>10541</v>
      </c>
      <c r="L22" s="28" t="s">
        <v>30</v>
      </c>
      <c r="M22" s="27" t="n">
        <v>8930548</v>
      </c>
      <c r="N22" s="28" t="n">
        <v>1436003</v>
      </c>
      <c r="O22" s="28" t="n">
        <v>2087896</v>
      </c>
      <c r="P22" s="28" t="n">
        <v>766817</v>
      </c>
      <c r="Q22" s="28" t="n">
        <v>1588785</v>
      </c>
      <c r="R22" s="28" t="n">
        <v>479115</v>
      </c>
      <c r="S22" s="28" t="n">
        <v>644262</v>
      </c>
      <c r="T22" s="28" t="n">
        <v>1132325</v>
      </c>
      <c r="U22" s="28" t="n">
        <v>795345</v>
      </c>
      <c r="V22" s="27" t="n">
        <v>11828490</v>
      </c>
    </row>
    <row r="23" customFormat="false" ht="13.5" hidden="false" customHeight="true" outlineLevel="0" collapsed="false">
      <c r="A23" s="25" t="s">
        <v>44</v>
      </c>
      <c r="B23" s="26" t="n">
        <v>160625570</v>
      </c>
      <c r="C23" s="27" t="n">
        <v>144978012</v>
      </c>
      <c r="D23" s="28" t="n">
        <v>1038407</v>
      </c>
      <c r="E23" s="28" t="n">
        <v>68327032</v>
      </c>
      <c r="F23" s="28" t="n">
        <v>38860880</v>
      </c>
      <c r="G23" s="28" t="n">
        <v>3878512</v>
      </c>
      <c r="H23" s="28" t="n">
        <v>28922404</v>
      </c>
      <c r="I23" s="28" t="n">
        <v>3769232</v>
      </c>
      <c r="J23" s="28" t="n">
        <v>181545</v>
      </c>
      <c r="K23" s="28" t="s">
        <v>30</v>
      </c>
      <c r="L23" s="28" t="s">
        <v>30</v>
      </c>
      <c r="M23" s="27" t="n">
        <v>8901748</v>
      </c>
      <c r="N23" s="28" t="n">
        <v>2450578</v>
      </c>
      <c r="O23" s="28" t="n">
        <v>542816</v>
      </c>
      <c r="P23" s="28" t="n">
        <v>253225</v>
      </c>
      <c r="Q23" s="28" t="n">
        <v>3418293</v>
      </c>
      <c r="R23" s="28" t="n">
        <v>289939</v>
      </c>
      <c r="S23" s="28" t="n">
        <v>589321</v>
      </c>
      <c r="T23" s="28" t="n">
        <v>571310</v>
      </c>
      <c r="U23" s="28" t="n">
        <v>786266</v>
      </c>
      <c r="V23" s="27" t="n">
        <v>6745810</v>
      </c>
    </row>
    <row r="24" customFormat="false" ht="13.5" hidden="false" customHeight="true" outlineLevel="0" collapsed="false">
      <c r="A24" s="25" t="s">
        <v>45</v>
      </c>
      <c r="B24" s="26" t="n">
        <v>67173452</v>
      </c>
      <c r="C24" s="27" t="n">
        <v>59289774</v>
      </c>
      <c r="D24" s="28" t="n">
        <v>691966</v>
      </c>
      <c r="E24" s="28" t="n">
        <v>28044627</v>
      </c>
      <c r="F24" s="28" t="n">
        <v>14875327</v>
      </c>
      <c r="G24" s="28" t="n">
        <v>1938684</v>
      </c>
      <c r="H24" s="28" t="n">
        <v>12314953</v>
      </c>
      <c r="I24" s="28" t="n">
        <v>1337924</v>
      </c>
      <c r="J24" s="28" t="n">
        <v>86293</v>
      </c>
      <c r="K24" s="28" t="s">
        <v>30</v>
      </c>
      <c r="L24" s="28" t="s">
        <v>30</v>
      </c>
      <c r="M24" s="27" t="n">
        <v>4373175</v>
      </c>
      <c r="N24" s="28" t="n">
        <v>897498</v>
      </c>
      <c r="O24" s="28" t="n">
        <v>662897</v>
      </c>
      <c r="P24" s="28" t="n">
        <v>98912</v>
      </c>
      <c r="Q24" s="28" t="n">
        <v>1565998</v>
      </c>
      <c r="R24" s="28" t="n">
        <v>311325</v>
      </c>
      <c r="S24" s="28" t="n">
        <v>262572</v>
      </c>
      <c r="T24" s="28" t="n">
        <v>398569</v>
      </c>
      <c r="U24" s="28" t="n">
        <v>175404</v>
      </c>
      <c r="V24" s="27" t="n">
        <v>3510503</v>
      </c>
    </row>
    <row r="25" customFormat="false" ht="13.5" hidden="false" customHeight="true" outlineLevel="0" collapsed="false">
      <c r="A25" s="25" t="s">
        <v>46</v>
      </c>
      <c r="B25" s="26" t="n">
        <v>69116084</v>
      </c>
      <c r="C25" s="27" t="n">
        <v>59119779</v>
      </c>
      <c r="D25" s="28" t="n">
        <v>380786</v>
      </c>
      <c r="E25" s="28" t="n">
        <v>28857151</v>
      </c>
      <c r="F25" s="28" t="n">
        <v>13688165</v>
      </c>
      <c r="G25" s="28" t="n">
        <v>2053843</v>
      </c>
      <c r="H25" s="28" t="n">
        <v>12632113</v>
      </c>
      <c r="I25" s="28" t="n">
        <v>1418093</v>
      </c>
      <c r="J25" s="28" t="n">
        <v>88202</v>
      </c>
      <c r="K25" s="28" t="n">
        <v>1426</v>
      </c>
      <c r="L25" s="28" t="s">
        <v>30</v>
      </c>
      <c r="M25" s="27" t="n">
        <v>6618402</v>
      </c>
      <c r="N25" s="28" t="n">
        <v>1118246</v>
      </c>
      <c r="O25" s="28" t="n">
        <v>945579</v>
      </c>
      <c r="P25" s="28" t="n">
        <v>220752</v>
      </c>
      <c r="Q25" s="28" t="n">
        <v>1175742</v>
      </c>
      <c r="R25" s="28" t="n">
        <v>490066</v>
      </c>
      <c r="S25" s="28" t="n">
        <v>1607272</v>
      </c>
      <c r="T25" s="28" t="n">
        <v>462445</v>
      </c>
      <c r="U25" s="28" t="n">
        <v>598300</v>
      </c>
      <c r="V25" s="27" t="n">
        <v>3377903</v>
      </c>
    </row>
    <row r="26" customFormat="false" ht="13.5" hidden="false" customHeight="true" outlineLevel="0" collapsed="false">
      <c r="A26" s="25" t="s">
        <v>47</v>
      </c>
      <c r="B26" s="26" t="n">
        <v>57133092</v>
      </c>
      <c r="C26" s="27" t="n">
        <v>48995253</v>
      </c>
      <c r="D26" s="28" t="n">
        <v>991885</v>
      </c>
      <c r="E26" s="28" t="n">
        <v>23611043</v>
      </c>
      <c r="F26" s="28" t="n">
        <v>11787076</v>
      </c>
      <c r="G26" s="28" t="n">
        <v>1380152</v>
      </c>
      <c r="H26" s="28" t="n">
        <v>10099168</v>
      </c>
      <c r="I26" s="28" t="n">
        <v>1004292</v>
      </c>
      <c r="J26" s="28" t="n">
        <v>118563</v>
      </c>
      <c r="K26" s="28" t="n">
        <v>3074</v>
      </c>
      <c r="L26" s="28" t="s">
        <v>30</v>
      </c>
      <c r="M26" s="27" t="n">
        <v>4839717</v>
      </c>
      <c r="N26" s="28" t="n">
        <v>1535706</v>
      </c>
      <c r="O26" s="28" t="n">
        <v>412012</v>
      </c>
      <c r="P26" s="28" t="n">
        <v>47832</v>
      </c>
      <c r="Q26" s="28" t="n">
        <v>1098306</v>
      </c>
      <c r="R26" s="28" t="n">
        <v>308449</v>
      </c>
      <c r="S26" s="28" t="n">
        <v>303121</v>
      </c>
      <c r="T26" s="28" t="n">
        <v>351199</v>
      </c>
      <c r="U26" s="28" t="n">
        <v>783092</v>
      </c>
      <c r="V26" s="27" t="n">
        <v>3298122</v>
      </c>
    </row>
    <row r="27" customFormat="false" ht="13.5" hidden="false" customHeight="true" outlineLevel="0" collapsed="false">
      <c r="A27" s="25" t="s">
        <v>48</v>
      </c>
      <c r="B27" s="26" t="n">
        <v>52770257</v>
      </c>
      <c r="C27" s="27" t="n">
        <v>46499996</v>
      </c>
      <c r="D27" s="28" t="n">
        <v>55247</v>
      </c>
      <c r="E27" s="28" t="n">
        <v>21563446</v>
      </c>
      <c r="F27" s="28" t="n">
        <v>11581432</v>
      </c>
      <c r="G27" s="28" t="n">
        <v>1246271</v>
      </c>
      <c r="H27" s="28" t="n">
        <v>11382904</v>
      </c>
      <c r="I27" s="28" t="n">
        <v>609881</v>
      </c>
      <c r="J27" s="28" t="n">
        <v>60815</v>
      </c>
      <c r="K27" s="28" t="s">
        <v>30</v>
      </c>
      <c r="L27" s="28" t="s">
        <v>30</v>
      </c>
      <c r="M27" s="27" t="n">
        <v>3308325</v>
      </c>
      <c r="N27" s="28" t="n">
        <v>1060465</v>
      </c>
      <c r="O27" s="28" t="n">
        <v>371278</v>
      </c>
      <c r="P27" s="28" t="n">
        <v>2786</v>
      </c>
      <c r="Q27" s="28" t="n">
        <v>887380</v>
      </c>
      <c r="R27" s="28" t="n">
        <v>213589</v>
      </c>
      <c r="S27" s="28" t="n">
        <v>76210</v>
      </c>
      <c r="T27" s="28" t="n">
        <v>466132</v>
      </c>
      <c r="U27" s="28" t="n">
        <v>230485</v>
      </c>
      <c r="V27" s="27" t="n">
        <v>2961936</v>
      </c>
    </row>
    <row r="28" customFormat="false" ht="13.5" hidden="false" customHeight="true" outlineLevel="0" collapsed="false">
      <c r="A28" s="25" t="s">
        <v>49</v>
      </c>
      <c r="B28" s="26" t="n">
        <v>128844874</v>
      </c>
      <c r="C28" s="27" t="n">
        <v>114107782</v>
      </c>
      <c r="D28" s="28" t="n">
        <v>262014</v>
      </c>
      <c r="E28" s="28" t="n">
        <v>55274073</v>
      </c>
      <c r="F28" s="28" t="n">
        <v>27847338</v>
      </c>
      <c r="G28" s="28" t="n">
        <v>2701042</v>
      </c>
      <c r="H28" s="28" t="n">
        <v>25728795</v>
      </c>
      <c r="I28" s="28" t="n">
        <v>2076386</v>
      </c>
      <c r="J28" s="28" t="n">
        <v>199077</v>
      </c>
      <c r="K28" s="28" t="n">
        <v>19057</v>
      </c>
      <c r="L28" s="28" t="s">
        <v>30</v>
      </c>
      <c r="M28" s="27" t="n">
        <v>9153771</v>
      </c>
      <c r="N28" s="28" t="n">
        <v>2614106</v>
      </c>
      <c r="O28" s="28" t="n">
        <v>585972</v>
      </c>
      <c r="P28" s="28" t="n">
        <v>230207</v>
      </c>
      <c r="Q28" s="28" t="n">
        <v>3819357</v>
      </c>
      <c r="R28" s="28" t="n">
        <v>111307</v>
      </c>
      <c r="S28" s="28" t="n">
        <v>466169</v>
      </c>
      <c r="T28" s="28" t="n">
        <v>804121</v>
      </c>
      <c r="U28" s="28" t="n">
        <v>522532</v>
      </c>
      <c r="V28" s="27" t="n">
        <v>5583321</v>
      </c>
    </row>
    <row r="29" customFormat="false" ht="13.5" hidden="false" customHeight="true" outlineLevel="0" collapsed="false">
      <c r="A29" s="25" t="s">
        <v>50</v>
      </c>
      <c r="B29" s="26" t="n">
        <v>111274974</v>
      </c>
      <c r="C29" s="27" t="n">
        <v>98399195</v>
      </c>
      <c r="D29" s="28" t="n">
        <v>1300914</v>
      </c>
      <c r="E29" s="28" t="n">
        <v>46714032</v>
      </c>
      <c r="F29" s="28" t="n">
        <v>27969936</v>
      </c>
      <c r="G29" s="28" t="n">
        <v>1358367</v>
      </c>
      <c r="H29" s="28" t="n">
        <v>18270567</v>
      </c>
      <c r="I29" s="28" t="n">
        <v>2642630</v>
      </c>
      <c r="J29" s="28" t="n">
        <v>84958</v>
      </c>
      <c r="K29" s="28" t="n">
        <v>57791</v>
      </c>
      <c r="L29" s="28" t="s">
        <v>30</v>
      </c>
      <c r="M29" s="27" t="n">
        <v>7777060</v>
      </c>
      <c r="N29" s="28" t="n">
        <v>1867936</v>
      </c>
      <c r="O29" s="28" t="n">
        <v>321337</v>
      </c>
      <c r="P29" s="28" t="n">
        <v>812042</v>
      </c>
      <c r="Q29" s="28" t="n">
        <v>1457943</v>
      </c>
      <c r="R29" s="28" t="n">
        <v>536392</v>
      </c>
      <c r="S29" s="28" t="n">
        <v>1583776</v>
      </c>
      <c r="T29" s="28" t="n">
        <v>899103</v>
      </c>
      <c r="U29" s="28" t="n">
        <v>298531</v>
      </c>
      <c r="V29" s="27" t="n">
        <v>5098719</v>
      </c>
    </row>
    <row r="30" customFormat="false" ht="13.5" hidden="false" customHeight="true" outlineLevel="0" collapsed="false">
      <c r="A30" s="25" t="s">
        <v>51</v>
      </c>
      <c r="B30" s="26" t="n">
        <v>171375136</v>
      </c>
      <c r="C30" s="27" t="n">
        <v>157024782</v>
      </c>
      <c r="D30" s="28" t="n">
        <v>5914816</v>
      </c>
      <c r="E30" s="28" t="n">
        <v>76306916</v>
      </c>
      <c r="F30" s="28" t="n">
        <v>42174824</v>
      </c>
      <c r="G30" s="28" t="n">
        <v>3070806</v>
      </c>
      <c r="H30" s="28" t="n">
        <v>27173832</v>
      </c>
      <c r="I30" s="28" t="n">
        <v>2236017</v>
      </c>
      <c r="J30" s="28" t="n">
        <v>97607</v>
      </c>
      <c r="K30" s="28" t="n">
        <v>49964</v>
      </c>
      <c r="L30" s="28" t="s">
        <v>30</v>
      </c>
      <c r="M30" s="27" t="n">
        <v>8184168</v>
      </c>
      <c r="N30" s="28" t="n">
        <v>1458652</v>
      </c>
      <c r="O30" s="28" t="n">
        <v>906221</v>
      </c>
      <c r="P30" s="28" t="n">
        <v>200904</v>
      </c>
      <c r="Q30" s="28" t="n">
        <v>2585904</v>
      </c>
      <c r="R30" s="28" t="n">
        <v>756228</v>
      </c>
      <c r="S30" s="28" t="n">
        <v>768544</v>
      </c>
      <c r="T30" s="28" t="n">
        <v>1075625</v>
      </c>
      <c r="U30" s="28" t="n">
        <v>432090</v>
      </c>
      <c r="V30" s="27" t="n">
        <v>6166186</v>
      </c>
    </row>
    <row r="31" customFormat="false" ht="13.5" hidden="false" customHeight="true" outlineLevel="0" collapsed="false">
      <c r="A31" s="25" t="s">
        <v>52</v>
      </c>
      <c r="B31" s="26" t="n">
        <v>316444594</v>
      </c>
      <c r="C31" s="27" t="n">
        <v>291046750</v>
      </c>
      <c r="D31" s="28" t="n">
        <v>3251380</v>
      </c>
      <c r="E31" s="28" t="n">
        <v>151365497</v>
      </c>
      <c r="F31" s="28" t="n">
        <v>69439918</v>
      </c>
      <c r="G31" s="28" t="n">
        <v>6314077</v>
      </c>
      <c r="H31" s="28" t="n">
        <v>55057923</v>
      </c>
      <c r="I31" s="28" t="n">
        <v>5368507</v>
      </c>
      <c r="J31" s="28" t="n">
        <v>229559</v>
      </c>
      <c r="K31" s="28" t="n">
        <v>19889</v>
      </c>
      <c r="L31" s="28" t="s">
        <v>30</v>
      </c>
      <c r="M31" s="27" t="n">
        <v>16195077</v>
      </c>
      <c r="N31" s="28" t="n">
        <v>3365263</v>
      </c>
      <c r="O31" s="28" t="n">
        <v>2262604</v>
      </c>
      <c r="P31" s="28" t="n">
        <v>1318520</v>
      </c>
      <c r="Q31" s="28" t="n">
        <v>5551231</v>
      </c>
      <c r="R31" s="28" t="n">
        <v>892540</v>
      </c>
      <c r="S31" s="28" t="n">
        <v>1239182</v>
      </c>
      <c r="T31" s="28" t="n">
        <v>1239132</v>
      </c>
      <c r="U31" s="28" t="n">
        <v>326605</v>
      </c>
      <c r="V31" s="27" t="n">
        <v>9202767</v>
      </c>
    </row>
    <row r="32" customFormat="false" ht="13.5" hidden="false" customHeight="true" outlineLevel="0" collapsed="false">
      <c r="A32" s="25" t="s">
        <v>53</v>
      </c>
      <c r="B32" s="26" t="n">
        <v>102230806</v>
      </c>
      <c r="C32" s="27" t="n">
        <v>92633961</v>
      </c>
      <c r="D32" s="28" t="n">
        <v>2989461</v>
      </c>
      <c r="E32" s="28" t="n">
        <v>45716762</v>
      </c>
      <c r="F32" s="28" t="n">
        <v>22811966</v>
      </c>
      <c r="G32" s="28" t="n">
        <v>1374751</v>
      </c>
      <c r="H32" s="28" t="n">
        <v>17493118</v>
      </c>
      <c r="I32" s="28" t="n">
        <v>2000829</v>
      </c>
      <c r="J32" s="28" t="n">
        <v>247074</v>
      </c>
      <c r="K32" s="28" t="s">
        <v>30</v>
      </c>
      <c r="L32" s="28" t="s">
        <v>30</v>
      </c>
      <c r="M32" s="27" t="n">
        <v>5097754</v>
      </c>
      <c r="N32" s="28" t="n">
        <v>1294638</v>
      </c>
      <c r="O32" s="28" t="n">
        <v>291035</v>
      </c>
      <c r="P32" s="28" t="n">
        <v>34847</v>
      </c>
      <c r="Q32" s="28" t="n">
        <v>2255372</v>
      </c>
      <c r="R32" s="28" t="n">
        <v>137939</v>
      </c>
      <c r="S32" s="28" t="n">
        <v>327224</v>
      </c>
      <c r="T32" s="28" t="n">
        <v>595538</v>
      </c>
      <c r="U32" s="28" t="n">
        <v>161161</v>
      </c>
      <c r="V32" s="27" t="n">
        <v>4499091</v>
      </c>
    </row>
    <row r="33" customFormat="false" ht="13.5" hidden="false" customHeight="true" outlineLevel="0" collapsed="false">
      <c r="A33" s="25" t="s">
        <v>54</v>
      </c>
      <c r="B33" s="26" t="n">
        <v>68579513</v>
      </c>
      <c r="C33" s="27" t="n">
        <v>59833114</v>
      </c>
      <c r="D33" s="28" t="n">
        <v>2603652</v>
      </c>
      <c r="E33" s="28" t="n">
        <v>27310564</v>
      </c>
      <c r="F33" s="28" t="n">
        <v>15484045</v>
      </c>
      <c r="G33" s="28" t="n">
        <v>1242369</v>
      </c>
      <c r="H33" s="28" t="n">
        <v>12311958</v>
      </c>
      <c r="I33" s="28" t="n">
        <v>744527</v>
      </c>
      <c r="J33" s="28" t="n">
        <v>79793</v>
      </c>
      <c r="K33" s="28" t="n">
        <v>56206</v>
      </c>
      <c r="L33" s="28" t="s">
        <v>30</v>
      </c>
      <c r="M33" s="27" t="n">
        <v>5111476</v>
      </c>
      <c r="N33" s="28" t="n">
        <v>1238076</v>
      </c>
      <c r="O33" s="28" t="n">
        <v>118488</v>
      </c>
      <c r="P33" s="28" t="n">
        <v>24229</v>
      </c>
      <c r="Q33" s="28" t="n">
        <v>1041129</v>
      </c>
      <c r="R33" s="28" t="n">
        <v>374941</v>
      </c>
      <c r="S33" s="28" t="n">
        <v>1530531</v>
      </c>
      <c r="T33" s="28" t="n">
        <v>409903</v>
      </c>
      <c r="U33" s="28" t="n">
        <v>374179</v>
      </c>
      <c r="V33" s="27" t="n">
        <v>3634923</v>
      </c>
    </row>
    <row r="34" customFormat="false" ht="13.5" hidden="false" customHeight="true" outlineLevel="0" collapsed="false">
      <c r="A34" s="25" t="s">
        <v>55</v>
      </c>
      <c r="B34" s="26" t="n">
        <v>137982446</v>
      </c>
      <c r="C34" s="27" t="n">
        <v>128128460</v>
      </c>
      <c r="D34" s="28" t="n">
        <v>2445070</v>
      </c>
      <c r="E34" s="28" t="n">
        <v>67635907</v>
      </c>
      <c r="F34" s="28" t="n">
        <v>33049850</v>
      </c>
      <c r="G34" s="28" t="n">
        <v>3629779</v>
      </c>
      <c r="H34" s="28" t="n">
        <v>17956492</v>
      </c>
      <c r="I34" s="28" t="n">
        <v>3207138</v>
      </c>
      <c r="J34" s="28" t="n">
        <v>164956</v>
      </c>
      <c r="K34" s="28" t="n">
        <v>39268</v>
      </c>
      <c r="L34" s="28" t="s">
        <v>30</v>
      </c>
      <c r="M34" s="27" t="n">
        <v>4113719</v>
      </c>
      <c r="N34" s="28" t="n">
        <v>1451425</v>
      </c>
      <c r="O34" s="28" t="n">
        <v>271523</v>
      </c>
      <c r="P34" s="28" t="n">
        <v>38875</v>
      </c>
      <c r="Q34" s="28" t="n">
        <v>490716</v>
      </c>
      <c r="R34" s="28" t="n">
        <v>54150</v>
      </c>
      <c r="S34" s="28" t="n">
        <v>243469</v>
      </c>
      <c r="T34" s="28" t="n">
        <v>845484</v>
      </c>
      <c r="U34" s="28" t="n">
        <v>718077</v>
      </c>
      <c r="V34" s="27" t="n">
        <v>5740267</v>
      </c>
    </row>
    <row r="35" customFormat="false" ht="13.5" hidden="false" customHeight="true" outlineLevel="0" collapsed="false">
      <c r="A35" s="25" t="s">
        <v>56</v>
      </c>
      <c r="B35" s="26" t="n">
        <v>537221831</v>
      </c>
      <c r="C35" s="27" t="n">
        <v>495118657</v>
      </c>
      <c r="D35" s="28" t="n">
        <v>15827818</v>
      </c>
      <c r="E35" s="28" t="n">
        <v>242074085</v>
      </c>
      <c r="F35" s="28" t="n">
        <v>123757900</v>
      </c>
      <c r="G35" s="28" t="n">
        <v>15028671</v>
      </c>
      <c r="H35" s="28" t="n">
        <v>87033908</v>
      </c>
      <c r="I35" s="28" t="n">
        <v>10131762</v>
      </c>
      <c r="J35" s="28" t="n">
        <v>375568</v>
      </c>
      <c r="K35" s="28" t="s">
        <v>30</v>
      </c>
      <c r="L35" s="28" t="n">
        <v>888945</v>
      </c>
      <c r="M35" s="27" t="n">
        <v>24861166</v>
      </c>
      <c r="N35" s="28" t="n">
        <v>2486052</v>
      </c>
      <c r="O35" s="28" t="n">
        <v>3114259</v>
      </c>
      <c r="P35" s="28" t="n">
        <v>739212</v>
      </c>
      <c r="Q35" s="28" t="n">
        <v>4262970</v>
      </c>
      <c r="R35" s="28" t="n">
        <v>2193542</v>
      </c>
      <c r="S35" s="28" t="n">
        <v>3912653</v>
      </c>
      <c r="T35" s="28" t="n">
        <v>3114710</v>
      </c>
      <c r="U35" s="28" t="n">
        <v>5037768</v>
      </c>
      <c r="V35" s="27" t="n">
        <v>17242008</v>
      </c>
    </row>
    <row r="36" customFormat="false" ht="13.5" hidden="false" customHeight="true" outlineLevel="0" collapsed="false">
      <c r="A36" s="25" t="s">
        <v>57</v>
      </c>
      <c r="B36" s="26" t="n">
        <v>309802840</v>
      </c>
      <c r="C36" s="27" t="n">
        <v>284234724</v>
      </c>
      <c r="D36" s="28" t="n">
        <v>11863424</v>
      </c>
      <c r="E36" s="28" t="n">
        <v>130234030</v>
      </c>
      <c r="F36" s="28" t="n">
        <v>72966631</v>
      </c>
      <c r="G36" s="28" t="n">
        <v>10148194</v>
      </c>
      <c r="H36" s="28" t="n">
        <v>50333190</v>
      </c>
      <c r="I36" s="28" t="n">
        <v>7563470</v>
      </c>
      <c r="J36" s="28" t="n">
        <v>282340</v>
      </c>
      <c r="K36" s="28" t="n">
        <v>128324</v>
      </c>
      <c r="L36" s="28" t="n">
        <v>715121</v>
      </c>
      <c r="M36" s="27" t="n">
        <v>13021098</v>
      </c>
      <c r="N36" s="28" t="n">
        <v>3540409</v>
      </c>
      <c r="O36" s="28" t="n">
        <v>1148716</v>
      </c>
      <c r="P36" s="28" t="n">
        <v>341621</v>
      </c>
      <c r="Q36" s="28" t="n">
        <v>1998019</v>
      </c>
      <c r="R36" s="28" t="n">
        <v>620369</v>
      </c>
      <c r="S36" s="28" t="n">
        <v>1603745</v>
      </c>
      <c r="T36" s="28" t="n">
        <v>3237371</v>
      </c>
      <c r="U36" s="28" t="n">
        <v>530848</v>
      </c>
      <c r="V36" s="27" t="n">
        <v>12547018</v>
      </c>
    </row>
    <row r="37" customFormat="false" ht="13.5" hidden="false" customHeight="true" outlineLevel="0" collapsed="false">
      <c r="A37" s="25" t="s">
        <v>58</v>
      </c>
      <c r="B37" s="26" t="n">
        <v>71946836</v>
      </c>
      <c r="C37" s="27" t="n">
        <v>64076576</v>
      </c>
      <c r="D37" s="28" t="n">
        <v>4217537</v>
      </c>
      <c r="E37" s="28" t="n">
        <v>30601488</v>
      </c>
      <c r="F37" s="28" t="n">
        <v>16470435</v>
      </c>
      <c r="G37" s="28" t="n">
        <v>1865454</v>
      </c>
      <c r="H37" s="28" t="n">
        <v>9535771</v>
      </c>
      <c r="I37" s="28" t="n">
        <v>1301333</v>
      </c>
      <c r="J37" s="28" t="n">
        <v>42676</v>
      </c>
      <c r="K37" s="28" t="n">
        <v>41882</v>
      </c>
      <c r="L37" s="28" t="s">
        <v>30</v>
      </c>
      <c r="M37" s="27" t="n">
        <v>4331189</v>
      </c>
      <c r="N37" s="28" t="n">
        <v>1331632</v>
      </c>
      <c r="O37" s="28" t="n">
        <v>165053</v>
      </c>
      <c r="P37" s="28" t="n">
        <v>15105</v>
      </c>
      <c r="Q37" s="28" t="n">
        <v>975539</v>
      </c>
      <c r="R37" s="28" t="n">
        <v>339584</v>
      </c>
      <c r="S37" s="28" t="n">
        <v>274900</v>
      </c>
      <c r="T37" s="28" t="n">
        <v>510108</v>
      </c>
      <c r="U37" s="28" t="n">
        <v>719268</v>
      </c>
      <c r="V37" s="27" t="n">
        <v>3539071</v>
      </c>
    </row>
    <row r="38" customFormat="false" ht="13.5" hidden="false" customHeight="true" outlineLevel="0" collapsed="false">
      <c r="A38" s="25" t="s">
        <v>59</v>
      </c>
      <c r="B38" s="26" t="n">
        <v>71464334</v>
      </c>
      <c r="C38" s="27" t="n">
        <v>63697302</v>
      </c>
      <c r="D38" s="28" t="n">
        <v>1097507</v>
      </c>
      <c r="E38" s="28" t="n">
        <v>30860869</v>
      </c>
      <c r="F38" s="28" t="n">
        <v>17079575</v>
      </c>
      <c r="G38" s="28" t="n">
        <v>1413967</v>
      </c>
      <c r="H38" s="28" t="n">
        <v>11580112</v>
      </c>
      <c r="I38" s="28" t="n">
        <v>1379678</v>
      </c>
      <c r="J38" s="28" t="n">
        <v>232008</v>
      </c>
      <c r="K38" s="28" t="n">
        <v>53586</v>
      </c>
      <c r="L38" s="28" t="s">
        <v>30</v>
      </c>
      <c r="M38" s="27" t="n">
        <v>3907580</v>
      </c>
      <c r="N38" s="28" t="n">
        <v>1159632</v>
      </c>
      <c r="O38" s="28" t="n">
        <v>359862</v>
      </c>
      <c r="P38" s="28" t="n">
        <v>275964</v>
      </c>
      <c r="Q38" s="28" t="n">
        <v>712332</v>
      </c>
      <c r="R38" s="28" t="n">
        <v>103958</v>
      </c>
      <c r="S38" s="28" t="n">
        <v>493725</v>
      </c>
      <c r="T38" s="28" t="n">
        <v>482542</v>
      </c>
      <c r="U38" s="28" t="n">
        <v>319565</v>
      </c>
      <c r="V38" s="27" t="n">
        <v>3859452</v>
      </c>
    </row>
    <row r="39" customFormat="false" ht="13.5" hidden="false" customHeight="true" outlineLevel="0" collapsed="false">
      <c r="A39" s="25" t="s">
        <v>60</v>
      </c>
      <c r="B39" s="26" t="n">
        <v>42358334</v>
      </c>
      <c r="C39" s="27" t="n">
        <v>37032163</v>
      </c>
      <c r="D39" s="28" t="n">
        <v>172578</v>
      </c>
      <c r="E39" s="28" t="n">
        <v>17316847</v>
      </c>
      <c r="F39" s="28" t="n">
        <v>8674830</v>
      </c>
      <c r="G39" s="28" t="n">
        <v>1702471</v>
      </c>
      <c r="H39" s="28" t="n">
        <v>8816594</v>
      </c>
      <c r="I39" s="28" t="n">
        <v>269022</v>
      </c>
      <c r="J39" s="28" t="n">
        <v>79821</v>
      </c>
      <c r="K39" s="28" t="s">
        <v>30</v>
      </c>
      <c r="L39" s="28" t="s">
        <v>30</v>
      </c>
      <c r="M39" s="27" t="n">
        <v>2993956</v>
      </c>
      <c r="N39" s="28" t="n">
        <v>1150581</v>
      </c>
      <c r="O39" s="28" t="n">
        <v>133946</v>
      </c>
      <c r="P39" s="28" t="n">
        <v>289984</v>
      </c>
      <c r="Q39" s="28" t="n">
        <v>676446</v>
      </c>
      <c r="R39" s="28" t="n">
        <v>53803</v>
      </c>
      <c r="S39" s="28" t="n">
        <v>156587</v>
      </c>
      <c r="T39" s="28" t="n">
        <v>322237</v>
      </c>
      <c r="U39" s="28" t="n">
        <v>210372</v>
      </c>
      <c r="V39" s="27" t="n">
        <v>2332215</v>
      </c>
    </row>
    <row r="40" customFormat="false" ht="13.5" hidden="false" customHeight="true" outlineLevel="0" collapsed="false">
      <c r="A40" s="25" t="s">
        <v>61</v>
      </c>
      <c r="B40" s="26" t="n">
        <v>60961514</v>
      </c>
      <c r="C40" s="27" t="n">
        <v>54228824</v>
      </c>
      <c r="D40" s="28" t="n">
        <v>1355724</v>
      </c>
      <c r="E40" s="28" t="n">
        <v>23869271</v>
      </c>
      <c r="F40" s="28" t="n">
        <v>14079584</v>
      </c>
      <c r="G40" s="28" t="n">
        <v>1958861</v>
      </c>
      <c r="H40" s="28" t="n">
        <v>12162200</v>
      </c>
      <c r="I40" s="28" t="n">
        <v>665149</v>
      </c>
      <c r="J40" s="28" t="n">
        <v>132060</v>
      </c>
      <c r="K40" s="28" t="n">
        <v>5975</v>
      </c>
      <c r="L40" s="28" t="s">
        <v>30</v>
      </c>
      <c r="M40" s="27" t="n">
        <v>3267608</v>
      </c>
      <c r="N40" s="28" t="n">
        <v>921265</v>
      </c>
      <c r="O40" s="28" t="n">
        <v>258590</v>
      </c>
      <c r="P40" s="28" t="n">
        <v>107829</v>
      </c>
      <c r="Q40" s="28" t="n">
        <v>967104</v>
      </c>
      <c r="R40" s="28" t="n">
        <v>226143</v>
      </c>
      <c r="S40" s="28" t="n">
        <v>111307</v>
      </c>
      <c r="T40" s="28" t="n">
        <v>459316</v>
      </c>
      <c r="U40" s="28" t="n">
        <v>216054</v>
      </c>
      <c r="V40" s="27" t="n">
        <v>3465082</v>
      </c>
    </row>
    <row r="41" customFormat="false" ht="13.5" hidden="false" customHeight="true" outlineLevel="0" collapsed="false">
      <c r="A41" s="25" t="s">
        <v>62</v>
      </c>
      <c r="B41" s="26" t="n">
        <v>113311377</v>
      </c>
      <c r="C41" s="27" t="n">
        <v>101209088</v>
      </c>
      <c r="D41" s="28" t="n">
        <v>5887526</v>
      </c>
      <c r="E41" s="28" t="n">
        <v>47300272</v>
      </c>
      <c r="F41" s="28" t="n">
        <v>24441712</v>
      </c>
      <c r="G41" s="28" t="n">
        <v>2274474</v>
      </c>
      <c r="H41" s="28" t="n">
        <v>19523049</v>
      </c>
      <c r="I41" s="28" t="n">
        <v>1684899</v>
      </c>
      <c r="J41" s="28" t="n">
        <v>76921</v>
      </c>
      <c r="K41" s="28" t="n">
        <v>20235</v>
      </c>
      <c r="L41" s="28" t="s">
        <v>30</v>
      </c>
      <c r="M41" s="27" t="n">
        <v>7277932</v>
      </c>
      <c r="N41" s="28" t="n">
        <v>2263352</v>
      </c>
      <c r="O41" s="28" t="n">
        <v>702412</v>
      </c>
      <c r="P41" s="28" t="n">
        <v>189300</v>
      </c>
      <c r="Q41" s="28" t="n">
        <v>1271960</v>
      </c>
      <c r="R41" s="28" t="n">
        <v>885900</v>
      </c>
      <c r="S41" s="28" t="n">
        <v>805523</v>
      </c>
      <c r="T41" s="28" t="n">
        <v>599297</v>
      </c>
      <c r="U41" s="28" t="n">
        <v>560188</v>
      </c>
      <c r="V41" s="27" t="n">
        <v>4824357</v>
      </c>
    </row>
    <row r="42" customFormat="false" ht="13.5" hidden="false" customHeight="true" outlineLevel="0" collapsed="false">
      <c r="A42" s="25" t="s">
        <v>63</v>
      </c>
      <c r="B42" s="26" t="n">
        <v>153157204</v>
      </c>
      <c r="C42" s="27" t="n">
        <v>137703734</v>
      </c>
      <c r="D42" s="28" t="n">
        <v>2279187</v>
      </c>
      <c r="E42" s="28" t="n">
        <v>69116740</v>
      </c>
      <c r="F42" s="28" t="n">
        <v>35083579</v>
      </c>
      <c r="G42" s="28" t="n">
        <v>3248113</v>
      </c>
      <c r="H42" s="28" t="n">
        <v>25492569</v>
      </c>
      <c r="I42" s="28" t="n">
        <v>2216833</v>
      </c>
      <c r="J42" s="28" t="n">
        <v>240405</v>
      </c>
      <c r="K42" s="28" t="n">
        <v>26308</v>
      </c>
      <c r="L42" s="28" t="s">
        <v>30</v>
      </c>
      <c r="M42" s="27" t="n">
        <v>8926736</v>
      </c>
      <c r="N42" s="28" t="n">
        <v>4002293</v>
      </c>
      <c r="O42" s="28" t="n">
        <v>597467</v>
      </c>
      <c r="P42" s="28" t="n">
        <v>208832</v>
      </c>
      <c r="Q42" s="28" t="n">
        <v>1471516</v>
      </c>
      <c r="R42" s="28" t="n">
        <v>307325</v>
      </c>
      <c r="S42" s="28" t="n">
        <v>864858</v>
      </c>
      <c r="T42" s="28" t="n">
        <v>1211979</v>
      </c>
      <c r="U42" s="28" t="n">
        <v>262466</v>
      </c>
      <c r="V42" s="27" t="n">
        <v>6526734</v>
      </c>
    </row>
    <row r="43" customFormat="false" ht="13.5" hidden="false" customHeight="true" outlineLevel="0" collapsed="false">
      <c r="A43" s="25" t="s">
        <v>64</v>
      </c>
      <c r="B43" s="26" t="n">
        <v>93437680</v>
      </c>
      <c r="C43" s="27" t="n">
        <v>80151546</v>
      </c>
      <c r="D43" s="28" t="n">
        <v>1227813</v>
      </c>
      <c r="E43" s="28" t="n">
        <v>36533447</v>
      </c>
      <c r="F43" s="28" t="n">
        <v>22036766</v>
      </c>
      <c r="G43" s="28" t="n">
        <v>1829980</v>
      </c>
      <c r="H43" s="28" t="n">
        <v>17722964</v>
      </c>
      <c r="I43" s="28" t="n">
        <v>687681</v>
      </c>
      <c r="J43" s="28" t="n">
        <v>112895</v>
      </c>
      <c r="K43" s="28" t="s">
        <v>30</v>
      </c>
      <c r="L43" s="28" t="s">
        <v>30</v>
      </c>
      <c r="M43" s="27" t="n">
        <v>8082336</v>
      </c>
      <c r="N43" s="28" t="n">
        <v>1939317</v>
      </c>
      <c r="O43" s="28" t="n">
        <v>1409124</v>
      </c>
      <c r="P43" s="28" t="n">
        <v>404196</v>
      </c>
      <c r="Q43" s="28" t="n">
        <v>1130020</v>
      </c>
      <c r="R43" s="28" t="n">
        <v>977342</v>
      </c>
      <c r="S43" s="28" t="n">
        <v>1476791</v>
      </c>
      <c r="T43" s="28" t="n">
        <v>518601</v>
      </c>
      <c r="U43" s="28" t="n">
        <v>226945</v>
      </c>
      <c r="V43" s="27" t="n">
        <v>5203798</v>
      </c>
    </row>
    <row r="44" customFormat="false" ht="13.5" hidden="false" customHeight="true" outlineLevel="0" collapsed="false">
      <c r="A44" s="25" t="s">
        <v>65</v>
      </c>
      <c r="B44" s="26" t="n">
        <v>60102142</v>
      </c>
      <c r="C44" s="27" t="n">
        <v>54754961</v>
      </c>
      <c r="D44" s="28" t="n">
        <v>2477791</v>
      </c>
      <c r="E44" s="28" t="n">
        <v>23958018</v>
      </c>
      <c r="F44" s="28" t="n">
        <v>13446702</v>
      </c>
      <c r="G44" s="28" t="n">
        <v>1586001</v>
      </c>
      <c r="H44" s="28" t="n">
        <v>12187559</v>
      </c>
      <c r="I44" s="28" t="n">
        <v>991058</v>
      </c>
      <c r="J44" s="28" t="n">
        <v>97127</v>
      </c>
      <c r="K44" s="28" t="n">
        <v>10705</v>
      </c>
      <c r="L44" s="28" t="s">
        <v>30</v>
      </c>
      <c r="M44" s="27" t="n">
        <v>2547548</v>
      </c>
      <c r="N44" s="28" t="n">
        <v>611472</v>
      </c>
      <c r="O44" s="28" t="n">
        <v>165671</v>
      </c>
      <c r="P44" s="28" t="n">
        <v>47718</v>
      </c>
      <c r="Q44" s="28" t="n">
        <v>649079</v>
      </c>
      <c r="R44" s="28" t="n">
        <v>351746</v>
      </c>
      <c r="S44" s="28" t="n">
        <v>110884</v>
      </c>
      <c r="T44" s="28" t="n">
        <v>572674</v>
      </c>
      <c r="U44" s="28" t="n">
        <v>38304</v>
      </c>
      <c r="V44" s="27" t="n">
        <v>2799633</v>
      </c>
    </row>
    <row r="45" customFormat="false" ht="13.5" hidden="false" customHeight="true" outlineLevel="0" collapsed="false">
      <c r="A45" s="25" t="s">
        <v>66</v>
      </c>
      <c r="B45" s="26" t="n">
        <v>60312681</v>
      </c>
      <c r="C45" s="27" t="n">
        <v>53715914</v>
      </c>
      <c r="D45" s="28" t="n">
        <v>2876923</v>
      </c>
      <c r="E45" s="28" t="n">
        <v>26270507</v>
      </c>
      <c r="F45" s="28" t="n">
        <v>11507205</v>
      </c>
      <c r="G45" s="28" t="n">
        <v>1457914</v>
      </c>
      <c r="H45" s="28" t="n">
        <v>10663764</v>
      </c>
      <c r="I45" s="28" t="n">
        <v>864289</v>
      </c>
      <c r="J45" s="28" t="n">
        <v>75312</v>
      </c>
      <c r="K45" s="28" t="s">
        <v>30</v>
      </c>
      <c r="L45" s="28" t="s">
        <v>30</v>
      </c>
      <c r="M45" s="27" t="n">
        <v>3822539</v>
      </c>
      <c r="N45" s="28" t="n">
        <v>1126297</v>
      </c>
      <c r="O45" s="28" t="n">
        <v>316974</v>
      </c>
      <c r="P45" s="28" t="n">
        <v>140156</v>
      </c>
      <c r="Q45" s="28" t="n">
        <v>784245</v>
      </c>
      <c r="R45" s="28" t="n">
        <v>461601</v>
      </c>
      <c r="S45" s="28" t="n">
        <v>390631</v>
      </c>
      <c r="T45" s="28" t="n">
        <v>386148</v>
      </c>
      <c r="U45" s="28" t="n">
        <v>216487</v>
      </c>
      <c r="V45" s="27" t="n">
        <v>2774228</v>
      </c>
    </row>
    <row r="46" customFormat="false" ht="13.5" hidden="false" customHeight="true" outlineLevel="0" collapsed="false">
      <c r="A46" s="25" t="s">
        <v>67</v>
      </c>
      <c r="B46" s="26" t="n">
        <v>95199380</v>
      </c>
      <c r="C46" s="27" t="n">
        <v>85725119</v>
      </c>
      <c r="D46" s="28" t="n">
        <v>691675</v>
      </c>
      <c r="E46" s="28" t="n">
        <v>42722773</v>
      </c>
      <c r="F46" s="28" t="n">
        <v>23593089</v>
      </c>
      <c r="G46" s="28" t="n">
        <v>2086334</v>
      </c>
      <c r="H46" s="28" t="n">
        <v>15528918</v>
      </c>
      <c r="I46" s="28" t="n">
        <v>1022353</v>
      </c>
      <c r="J46" s="28" t="n">
        <v>79977</v>
      </c>
      <c r="K46" s="28" t="s">
        <v>30</v>
      </c>
      <c r="L46" s="28" t="s">
        <v>30</v>
      </c>
      <c r="M46" s="27" t="n">
        <v>5536304</v>
      </c>
      <c r="N46" s="28" t="n">
        <v>2831074</v>
      </c>
      <c r="O46" s="28" t="n">
        <v>532056</v>
      </c>
      <c r="P46" s="28" t="n">
        <v>235073</v>
      </c>
      <c r="Q46" s="28" t="n">
        <v>445607</v>
      </c>
      <c r="R46" s="28" t="n">
        <v>358460</v>
      </c>
      <c r="S46" s="28" t="n">
        <v>574722</v>
      </c>
      <c r="T46" s="28" t="n">
        <v>475790</v>
      </c>
      <c r="U46" s="28" t="n">
        <v>83522</v>
      </c>
      <c r="V46" s="27" t="n">
        <v>3937957</v>
      </c>
    </row>
    <row r="47" customFormat="false" ht="13.5" hidden="false" customHeight="true" outlineLevel="0" collapsed="false">
      <c r="A47" s="25" t="s">
        <v>68</v>
      </c>
      <c r="B47" s="26" t="n">
        <v>57934691</v>
      </c>
      <c r="C47" s="27" t="n">
        <v>52189327</v>
      </c>
      <c r="D47" s="28" t="n">
        <v>82014</v>
      </c>
      <c r="E47" s="28" t="n">
        <v>24299677</v>
      </c>
      <c r="F47" s="28" t="n">
        <v>14618096</v>
      </c>
      <c r="G47" s="28" t="n">
        <v>1856817</v>
      </c>
      <c r="H47" s="28" t="n">
        <v>9963320</v>
      </c>
      <c r="I47" s="28" t="n">
        <v>1232493</v>
      </c>
      <c r="J47" s="28" t="n">
        <v>122439</v>
      </c>
      <c r="K47" s="28" t="n">
        <v>14471</v>
      </c>
      <c r="L47" s="28" t="s">
        <v>30</v>
      </c>
      <c r="M47" s="27" t="n">
        <v>2333963</v>
      </c>
      <c r="N47" s="28" t="n">
        <v>788686</v>
      </c>
      <c r="O47" s="28" t="n">
        <v>395291</v>
      </c>
      <c r="P47" s="28" t="n">
        <v>11805</v>
      </c>
      <c r="Q47" s="28" t="n">
        <v>447329</v>
      </c>
      <c r="R47" s="28" t="n">
        <v>103865</v>
      </c>
      <c r="S47" s="28" t="n">
        <v>103086</v>
      </c>
      <c r="T47" s="28" t="n">
        <v>451339</v>
      </c>
      <c r="U47" s="28" t="n">
        <v>32562</v>
      </c>
      <c r="V47" s="27" t="n">
        <v>3411401</v>
      </c>
    </row>
    <row r="48" customFormat="false" ht="13.5" hidden="false" customHeight="true" outlineLevel="0" collapsed="false">
      <c r="A48" s="25" t="s">
        <v>69</v>
      </c>
      <c r="B48" s="26" t="n">
        <v>263892031</v>
      </c>
      <c r="C48" s="27" t="n">
        <v>235640267</v>
      </c>
      <c r="D48" s="28" t="n">
        <v>1717191</v>
      </c>
      <c r="E48" s="28" t="n">
        <v>112878038</v>
      </c>
      <c r="F48" s="28" t="n">
        <v>64223095</v>
      </c>
      <c r="G48" s="28" t="n">
        <v>8035938</v>
      </c>
      <c r="H48" s="28" t="n">
        <v>44646619</v>
      </c>
      <c r="I48" s="28" t="n">
        <v>3656602</v>
      </c>
      <c r="J48" s="28" t="n">
        <v>234928</v>
      </c>
      <c r="K48" s="28" t="n">
        <v>247856</v>
      </c>
      <c r="L48" s="28" t="s">
        <v>30</v>
      </c>
      <c r="M48" s="27" t="n">
        <v>17907292</v>
      </c>
      <c r="N48" s="28" t="n">
        <v>5443385</v>
      </c>
      <c r="O48" s="28" t="n">
        <v>1314399</v>
      </c>
      <c r="P48" s="28" t="n">
        <v>740736</v>
      </c>
      <c r="Q48" s="28" t="n">
        <v>3327815</v>
      </c>
      <c r="R48" s="28" t="n">
        <v>1376784</v>
      </c>
      <c r="S48" s="28" t="n">
        <v>1656289</v>
      </c>
      <c r="T48" s="28" t="n">
        <v>1928650</v>
      </c>
      <c r="U48" s="28" t="n">
        <v>2119234</v>
      </c>
      <c r="V48" s="27" t="n">
        <v>10344472</v>
      </c>
    </row>
    <row r="49" customFormat="false" ht="13.5" hidden="false" customHeight="true" outlineLevel="0" collapsed="false">
      <c r="A49" s="25" t="s">
        <v>70</v>
      </c>
      <c r="B49" s="26" t="n">
        <v>59543073</v>
      </c>
      <c r="C49" s="27" t="n">
        <v>51131513</v>
      </c>
      <c r="D49" s="28" t="n">
        <v>138155</v>
      </c>
      <c r="E49" s="28" t="n">
        <v>22602591</v>
      </c>
      <c r="F49" s="28" t="n">
        <v>14226408</v>
      </c>
      <c r="G49" s="28" t="n">
        <v>1608858</v>
      </c>
      <c r="H49" s="28" t="n">
        <v>11273474</v>
      </c>
      <c r="I49" s="28" t="n">
        <v>1145478</v>
      </c>
      <c r="J49" s="28" t="n">
        <v>136549</v>
      </c>
      <c r="K49" s="28" t="s">
        <v>30</v>
      </c>
      <c r="L49" s="28" t="s">
        <v>30</v>
      </c>
      <c r="M49" s="27" t="n">
        <v>5670322</v>
      </c>
      <c r="N49" s="28" t="n">
        <v>1525991</v>
      </c>
      <c r="O49" s="28" t="n">
        <v>252476</v>
      </c>
      <c r="P49" s="28" t="n">
        <v>186015</v>
      </c>
      <c r="Q49" s="28" t="n">
        <v>2223364</v>
      </c>
      <c r="R49" s="28" t="n">
        <v>242816</v>
      </c>
      <c r="S49" s="28" t="n">
        <v>685106</v>
      </c>
      <c r="T49" s="28" t="n">
        <v>468526</v>
      </c>
      <c r="U49" s="28" t="n">
        <v>86028</v>
      </c>
      <c r="V49" s="27" t="n">
        <v>2741238</v>
      </c>
    </row>
    <row r="50" customFormat="false" ht="13.5" hidden="false" customHeight="true" outlineLevel="0" collapsed="false">
      <c r="A50" s="25" t="s">
        <v>71</v>
      </c>
      <c r="B50" s="26" t="n">
        <v>107108181</v>
      </c>
      <c r="C50" s="27" t="n">
        <v>97090690</v>
      </c>
      <c r="D50" s="28" t="n">
        <v>880923</v>
      </c>
      <c r="E50" s="28" t="n">
        <v>45527893</v>
      </c>
      <c r="F50" s="28" t="n">
        <v>26002525</v>
      </c>
      <c r="G50" s="28" t="n">
        <v>3249457</v>
      </c>
      <c r="H50" s="28" t="n">
        <v>18731324</v>
      </c>
      <c r="I50" s="28" t="n">
        <v>2442113</v>
      </c>
      <c r="J50" s="28" t="n">
        <v>252230</v>
      </c>
      <c r="K50" s="28" t="n">
        <v>4225</v>
      </c>
      <c r="L50" s="28" t="s">
        <v>30</v>
      </c>
      <c r="M50" s="27" t="n">
        <v>5009506</v>
      </c>
      <c r="N50" s="28" t="n">
        <v>1836864</v>
      </c>
      <c r="O50" s="28" t="n">
        <v>325103</v>
      </c>
      <c r="P50" s="28" t="n">
        <v>186159</v>
      </c>
      <c r="Q50" s="28" t="n">
        <v>847690</v>
      </c>
      <c r="R50" s="28" t="n">
        <v>559939</v>
      </c>
      <c r="S50" s="28" t="n">
        <v>379205</v>
      </c>
      <c r="T50" s="28" t="n">
        <v>708750</v>
      </c>
      <c r="U50" s="28" t="n">
        <v>165796</v>
      </c>
      <c r="V50" s="27" t="n">
        <v>5007985</v>
      </c>
    </row>
    <row r="51" customFormat="false" ht="13.5" hidden="false" customHeight="true" outlineLevel="0" collapsed="false">
      <c r="A51" s="25" t="s">
        <v>72</v>
      </c>
      <c r="B51" s="26" t="n">
        <v>110576707</v>
      </c>
      <c r="C51" s="27" t="n">
        <v>100556565</v>
      </c>
      <c r="D51" s="28" t="n">
        <v>902025</v>
      </c>
      <c r="E51" s="28" t="n">
        <v>47910366</v>
      </c>
      <c r="F51" s="28" t="n">
        <v>27195742</v>
      </c>
      <c r="G51" s="28" t="n">
        <v>2836081</v>
      </c>
      <c r="H51" s="28" t="n">
        <v>20215146</v>
      </c>
      <c r="I51" s="28" t="n">
        <v>1251283</v>
      </c>
      <c r="J51" s="28" t="n">
        <v>165190</v>
      </c>
      <c r="K51" s="28" t="n">
        <v>80732</v>
      </c>
      <c r="L51" s="28" t="s">
        <v>30</v>
      </c>
      <c r="M51" s="27" t="n">
        <v>5381728</v>
      </c>
      <c r="N51" s="28" t="n">
        <v>1392209</v>
      </c>
      <c r="O51" s="28" t="n">
        <v>315951</v>
      </c>
      <c r="P51" s="28" t="n">
        <v>954105</v>
      </c>
      <c r="Q51" s="28" t="n">
        <v>1321857</v>
      </c>
      <c r="R51" s="28" t="n">
        <v>407368</v>
      </c>
      <c r="S51" s="28" t="n">
        <v>117049</v>
      </c>
      <c r="T51" s="28" t="n">
        <v>704095</v>
      </c>
      <c r="U51" s="28" t="n">
        <v>169094</v>
      </c>
      <c r="V51" s="27" t="n">
        <v>4638414</v>
      </c>
    </row>
    <row r="52" customFormat="false" ht="13.5" hidden="false" customHeight="true" outlineLevel="0" collapsed="false">
      <c r="A52" s="25" t="s">
        <v>73</v>
      </c>
      <c r="B52" s="26" t="n">
        <v>85781742</v>
      </c>
      <c r="C52" s="27" t="n">
        <v>77619524</v>
      </c>
      <c r="D52" s="28" t="n">
        <v>2020289</v>
      </c>
      <c r="E52" s="28" t="n">
        <v>36204913</v>
      </c>
      <c r="F52" s="28" t="n">
        <v>18454530</v>
      </c>
      <c r="G52" s="28" t="n">
        <v>3425098</v>
      </c>
      <c r="H52" s="28" t="n">
        <v>16533552</v>
      </c>
      <c r="I52" s="28" t="n">
        <v>722964</v>
      </c>
      <c r="J52" s="28" t="n">
        <v>165543</v>
      </c>
      <c r="K52" s="28" t="n">
        <v>92635</v>
      </c>
      <c r="L52" s="28" t="s">
        <v>30</v>
      </c>
      <c r="M52" s="27" t="n">
        <v>4257211</v>
      </c>
      <c r="N52" s="28" t="n">
        <v>1394044</v>
      </c>
      <c r="O52" s="28" t="n">
        <v>281810</v>
      </c>
      <c r="P52" s="28" t="n">
        <v>12847</v>
      </c>
      <c r="Q52" s="28" t="n">
        <v>606429</v>
      </c>
      <c r="R52" s="28" t="n">
        <v>406317</v>
      </c>
      <c r="S52" s="28" t="n">
        <v>675135</v>
      </c>
      <c r="T52" s="28" t="n">
        <v>533917</v>
      </c>
      <c r="U52" s="28" t="n">
        <v>346712</v>
      </c>
      <c r="V52" s="27" t="n">
        <v>3905007</v>
      </c>
    </row>
    <row r="53" customFormat="false" ht="13.5" hidden="false" customHeight="true" outlineLevel="0" collapsed="false">
      <c r="A53" s="25" t="s">
        <v>74</v>
      </c>
      <c r="B53" s="26" t="n">
        <v>75261253</v>
      </c>
      <c r="C53" s="27" t="n">
        <v>68393054</v>
      </c>
      <c r="D53" s="28" t="n">
        <v>335473</v>
      </c>
      <c r="E53" s="28" t="n">
        <v>32268096</v>
      </c>
      <c r="F53" s="28" t="n">
        <v>18315269</v>
      </c>
      <c r="G53" s="28" t="n">
        <v>2108486</v>
      </c>
      <c r="H53" s="28" t="n">
        <v>14334759</v>
      </c>
      <c r="I53" s="28" t="n">
        <v>833778</v>
      </c>
      <c r="J53" s="28" t="n">
        <v>197193</v>
      </c>
      <c r="K53" s="28" t="s">
        <v>30</v>
      </c>
      <c r="L53" s="28" t="s">
        <v>30</v>
      </c>
      <c r="M53" s="27" t="n">
        <v>3353223</v>
      </c>
      <c r="N53" s="28" t="n">
        <v>975221</v>
      </c>
      <c r="O53" s="28" t="n">
        <v>258278</v>
      </c>
      <c r="P53" s="28" t="n">
        <v>201729</v>
      </c>
      <c r="Q53" s="28" t="n">
        <v>1374036</v>
      </c>
      <c r="R53" s="28" t="n">
        <v>32844</v>
      </c>
      <c r="S53" s="28" t="n">
        <v>25424</v>
      </c>
      <c r="T53" s="28" t="n">
        <v>394729</v>
      </c>
      <c r="U53" s="28" t="n">
        <v>90962</v>
      </c>
      <c r="V53" s="27" t="n">
        <v>3514976</v>
      </c>
    </row>
    <row r="54" customFormat="false" ht="13.5" hidden="false" customHeight="true" outlineLevel="0" collapsed="false">
      <c r="A54" s="25" t="s">
        <v>75</v>
      </c>
      <c r="B54" s="26" t="n">
        <v>128647707</v>
      </c>
      <c r="C54" s="27" t="n">
        <v>117814428</v>
      </c>
      <c r="D54" s="28" t="n">
        <v>648402</v>
      </c>
      <c r="E54" s="28" t="n">
        <v>53820153</v>
      </c>
      <c r="F54" s="28" t="n">
        <v>34766979</v>
      </c>
      <c r="G54" s="28" t="n">
        <v>2569221</v>
      </c>
      <c r="H54" s="28" t="n">
        <v>24310566</v>
      </c>
      <c r="I54" s="28" t="n">
        <v>1451870</v>
      </c>
      <c r="J54" s="28" t="n">
        <v>187449</v>
      </c>
      <c r="K54" s="28" t="n">
        <v>59788</v>
      </c>
      <c r="L54" s="28" t="s">
        <v>30</v>
      </c>
      <c r="M54" s="27" t="n">
        <v>4828041</v>
      </c>
      <c r="N54" s="28" t="n">
        <v>1370982</v>
      </c>
      <c r="O54" s="28" t="n">
        <v>360060</v>
      </c>
      <c r="P54" s="28" t="n">
        <v>26097</v>
      </c>
      <c r="Q54" s="28" t="n">
        <v>1325519</v>
      </c>
      <c r="R54" s="28" t="n">
        <v>491556</v>
      </c>
      <c r="S54" s="28" t="n">
        <v>366762</v>
      </c>
      <c r="T54" s="28" t="n">
        <v>833448</v>
      </c>
      <c r="U54" s="28" t="n">
        <v>53617</v>
      </c>
      <c r="V54" s="27" t="n">
        <v>6005238</v>
      </c>
    </row>
    <row r="55" customFormat="false" ht="13.5" hidden="false" customHeight="true" outlineLevel="0" collapsed="false">
      <c r="A55" s="29" t="s">
        <v>76</v>
      </c>
      <c r="B55" s="30" t="n">
        <v>86601506</v>
      </c>
      <c r="C55" s="31" t="n">
        <v>80712353</v>
      </c>
      <c r="D55" s="32" t="n">
        <v>2906176</v>
      </c>
      <c r="E55" s="32" t="n">
        <v>36114108</v>
      </c>
      <c r="F55" s="32" t="n">
        <v>20159665</v>
      </c>
      <c r="G55" s="32" t="n">
        <v>2249732</v>
      </c>
      <c r="H55" s="32" t="n">
        <v>17240098</v>
      </c>
      <c r="I55" s="32" t="n">
        <v>1939099</v>
      </c>
      <c r="J55" s="32" t="n">
        <v>103475</v>
      </c>
      <c r="K55" s="32" t="s">
        <v>30</v>
      </c>
      <c r="L55" s="32" t="s">
        <v>30</v>
      </c>
      <c r="M55" s="31" t="n">
        <v>1969978</v>
      </c>
      <c r="N55" s="32" t="n">
        <v>407923</v>
      </c>
      <c r="O55" s="32" t="n">
        <v>104890</v>
      </c>
      <c r="P55" s="32" t="n">
        <v>78697</v>
      </c>
      <c r="Q55" s="32" t="n">
        <v>210512</v>
      </c>
      <c r="R55" s="32" t="n">
        <v>121513</v>
      </c>
      <c r="S55" s="32" t="n">
        <v>49951</v>
      </c>
      <c r="T55" s="32" t="n">
        <v>638440</v>
      </c>
      <c r="U55" s="32" t="n">
        <v>358052</v>
      </c>
      <c r="V55" s="31" t="n">
        <v>3919175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20:08Z</dcterms:created>
  <dc:creator>m</dc:creator>
  <dc:description/>
  <dc:language>en-US</dc:language>
  <cp:lastModifiedBy>m</cp:lastModifiedBy>
  <dcterms:modified xsi:type="dcterms:W3CDTF">2018-11-27T06:2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